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JORDAN COMMERCIAL  BANK</t>
  </si>
  <si>
    <t xml:space="preserve">البنك التجاري الأردن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2" activeCellId="0" sqref="I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49.41"/>
    <col collapsed="false" customWidth="true" hidden="false" outlineLevel="0" max="49" min="10" style="4" width="9.14"/>
  </cols>
  <sheetData>
    <row r="2" customFormat="false" ht="16.5" hidden="false" customHeight="false" outlineLevel="0" collapsed="false">
      <c r="D2" s="5" t="s">
        <v>0</v>
      </c>
      <c r="E2" s="5"/>
      <c r="F2" s="6"/>
      <c r="G2" s="6" t="n">
        <v>111003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2.27</v>
      </c>
      <c r="F6" s="17" t="n">
        <v>2.68</v>
      </c>
      <c r="G6" s="17" t="n">
        <v>2.1</v>
      </c>
      <c r="H6" s="17" t="n">
        <v>3.58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19171934.24</v>
      </c>
      <c r="F7" s="19" t="n">
        <v>56625402.88</v>
      </c>
      <c r="G7" s="19" t="n">
        <v>42664568.08</v>
      </c>
      <c r="H7" s="19" t="n">
        <v>135877166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7494718</v>
      </c>
      <c r="F8" s="19" t="n">
        <v>22545964</v>
      </c>
      <c r="G8" s="19" t="n">
        <v>15751803</v>
      </c>
      <c r="H8" s="19" t="n">
        <v>35351116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2741</v>
      </c>
      <c r="F9" s="19" t="n">
        <v>7750</v>
      </c>
      <c r="G9" s="19" t="n">
        <v>10199</v>
      </c>
      <c r="H9" s="19" t="n">
        <v>28249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69575000</v>
      </c>
      <c r="F10" s="19" t="n">
        <v>63250000</v>
      </c>
      <c r="G10" s="19" t="n">
        <v>57500000</v>
      </c>
      <c r="H10" s="19" t="n">
        <v>50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157935250</v>
      </c>
      <c r="F11" s="19" t="n">
        <v>169510000</v>
      </c>
      <c r="G11" s="19" t="n">
        <v>120750000</v>
      </c>
      <c r="H11" s="19" t="n">
        <v>17900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39813</v>
      </c>
      <c r="F12" s="22" t="n">
        <v>39447</v>
      </c>
      <c r="G12" s="22" t="n">
        <v>39082</v>
      </c>
      <c r="H12" s="22" t="n">
        <v>38717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6.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81546574</v>
      </c>
      <c r="F16" s="30" t="n">
        <v>82107330</v>
      </c>
      <c r="G16" s="30" t="n">
        <v>66830352</v>
      </c>
      <c r="H16" s="30" t="n">
        <v>39984721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47241426</v>
      </c>
      <c r="F17" s="33" t="n">
        <v>70221888</v>
      </c>
      <c r="G17" s="33" t="n">
        <v>87122300</v>
      </c>
      <c r="H17" s="33" t="n">
        <v>44963105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709000</v>
      </c>
      <c r="F18" s="33" t="n">
        <v>0</v>
      </c>
      <c r="G18" s="33" t="n">
        <v>0</v>
      </c>
      <c r="H18" s="33" t="n">
        <v>2000000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967233</v>
      </c>
      <c r="F19" s="33" t="n">
        <v>3423135</v>
      </c>
      <c r="G19" s="33" t="n">
        <v>2819881</v>
      </c>
      <c r="H19" s="33" t="n">
        <v>11576062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13949215</v>
      </c>
      <c r="F20" s="33" t="n">
        <v>10744115</v>
      </c>
      <c r="G20" s="33" t="n">
        <v>7072900</v>
      </c>
      <c r="H20" s="33" t="n">
        <v>7458004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87576861</v>
      </c>
      <c r="F21" s="33" t="n">
        <v>57800356</v>
      </c>
      <c r="G21" s="33" t="n">
        <v>42627937</v>
      </c>
      <c r="H21" s="33" t="n">
        <v>26974458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0</v>
      </c>
      <c r="F22" s="33" t="n">
        <v>0</v>
      </c>
      <c r="G22" s="33" t="n">
        <v>0</v>
      </c>
      <c r="H22" s="33" t="n">
        <v>0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368360600</v>
      </c>
      <c r="F23" s="33" t="n">
        <v>294943837</v>
      </c>
      <c r="G23" s="33" t="n">
        <v>272534994</v>
      </c>
      <c r="H23" s="33" t="n">
        <v>197726819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1646595</v>
      </c>
      <c r="F24" s="33" t="n">
        <v>16247005</v>
      </c>
      <c r="G24" s="33" t="n">
        <v>22601587</v>
      </c>
      <c r="H24" s="33" t="n">
        <v>24045860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0</v>
      </c>
      <c r="F25" s="33" t="n">
        <v>16815104</v>
      </c>
      <c r="G25" s="33" t="n">
        <v>25269905</v>
      </c>
      <c r="H25" s="33" t="n">
        <v>25857860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7707680</v>
      </c>
      <c r="F26" s="33" t="n">
        <v>7293756</v>
      </c>
      <c r="G26" s="33" t="n">
        <v>6385563</v>
      </c>
      <c r="H26" s="33" t="n">
        <v>4243708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3" t="n">
        <v>0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20097948</v>
      </c>
      <c r="F28" s="33" t="n">
        <v>22726233</v>
      </c>
      <c r="G28" s="33" t="n">
        <v>27790525</v>
      </c>
      <c r="H28" s="33" t="n">
        <v>28218486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628156537</v>
      </c>
      <c r="F29" s="35" t="n">
        <v>549260650</v>
      </c>
      <c r="G29" s="35" t="n">
        <v>513184452</v>
      </c>
      <c r="H29" s="35" t="n">
        <v>363145363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6.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6.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421533968</v>
      </c>
      <c r="F34" s="30" t="n">
        <v>341952722</v>
      </c>
      <c r="G34" s="30" t="n">
        <v>341581111</v>
      </c>
      <c r="H34" s="30" t="n">
        <v>240679980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20620899</v>
      </c>
      <c r="F35" s="41" t="n">
        <v>51220582</v>
      </c>
      <c r="G35" s="41" t="n">
        <v>51391624</v>
      </c>
      <c r="H35" s="41" t="n">
        <v>21103360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66340792</v>
      </c>
      <c r="F36" s="33" t="n">
        <v>54280912</v>
      </c>
      <c r="G36" s="33" t="n">
        <v>37496117</v>
      </c>
      <c r="H36" s="33" t="n">
        <v>23433132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20000000</v>
      </c>
      <c r="F37" s="33" t="n">
        <v>10000000</v>
      </c>
      <c r="G37" s="33" t="n">
        <v>0</v>
      </c>
      <c r="H37" s="33" t="n">
        <v>0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0</v>
      </c>
      <c r="F38" s="33" t="n">
        <v>0</v>
      </c>
      <c r="G38" s="33" t="n">
        <v>87400</v>
      </c>
      <c r="H38" s="33" t="n">
        <v>1874805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12032681</v>
      </c>
      <c r="F39" s="33" t="n">
        <v>10578452</v>
      </c>
      <c r="G39" s="33" t="n">
        <v>7119732</v>
      </c>
      <c r="H39" s="33" t="n">
        <v>9200518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540528340</v>
      </c>
      <c r="F40" s="35" t="n">
        <v>468032668</v>
      </c>
      <c r="G40" s="35" t="n">
        <v>437675984</v>
      </c>
      <c r="H40" s="35" t="n">
        <v>296291795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6.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6.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69575000</v>
      </c>
      <c r="F44" s="30" t="n">
        <v>63250000</v>
      </c>
      <c r="G44" s="30" t="n">
        <v>57500000</v>
      </c>
      <c r="H44" s="30" t="n">
        <v>50000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69575000</v>
      </c>
      <c r="F45" s="33" t="n">
        <v>63250000</v>
      </c>
      <c r="G45" s="33" t="n">
        <v>57500000</v>
      </c>
      <c r="H45" s="33" t="n">
        <v>500000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69575000</v>
      </c>
      <c r="F46" s="33" t="n">
        <v>63250000</v>
      </c>
      <c r="G46" s="33" t="n">
        <v>57500000</v>
      </c>
      <c r="H46" s="33" t="n">
        <v>500000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5982650</v>
      </c>
      <c r="F47" s="33" t="n">
        <v>4797282</v>
      </c>
      <c r="G47" s="33" t="n">
        <v>3441194</v>
      </c>
      <c r="H47" s="33" t="n">
        <v>2484324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0</v>
      </c>
      <c r="F48" s="33" t="n">
        <v>0</v>
      </c>
      <c r="G48" s="33" t="n">
        <v>0</v>
      </c>
      <c r="H48" s="33" t="n">
        <v>0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3431436</v>
      </c>
      <c r="F49" s="33" t="n">
        <v>3018854</v>
      </c>
      <c r="G49" s="33" t="n">
        <v>2585716</v>
      </c>
      <c r="H49" s="33" t="n">
        <v>2162501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56698</v>
      </c>
      <c r="F50" s="33" t="n">
        <v>56698</v>
      </c>
      <c r="G50" s="33" t="n">
        <v>56698</v>
      </c>
      <c r="H50" s="33" t="n">
        <v>56698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3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3478750</v>
      </c>
      <c r="F53" s="33" t="n">
        <v>3162500</v>
      </c>
      <c r="G53" s="33" t="n">
        <v>5750000</v>
      </c>
      <c r="H53" s="33" t="n">
        <v>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3478750</v>
      </c>
      <c r="F54" s="33" t="n">
        <v>6325000</v>
      </c>
      <c r="G54" s="33" t="n">
        <v>0</v>
      </c>
      <c r="H54" s="33" t="n">
        <v>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0</v>
      </c>
      <c r="F55" s="33" t="n">
        <v>0</v>
      </c>
      <c r="G55" s="33" t="n">
        <v>0</v>
      </c>
      <c r="H55" s="33" t="n">
        <v>0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-480595</v>
      </c>
      <c r="F56" s="33" t="n">
        <v>-705089</v>
      </c>
      <c r="G56" s="33" t="n">
        <v>245551</v>
      </c>
      <c r="H56" s="33" t="n">
        <v>2300371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2105508</v>
      </c>
      <c r="F57" s="33" t="n">
        <v>1322737</v>
      </c>
      <c r="G57" s="33" t="n">
        <v>5929309</v>
      </c>
      <c r="H57" s="33" t="n">
        <v>9849674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87628197</v>
      </c>
      <c r="F58" s="33" t="n">
        <v>81227982</v>
      </c>
      <c r="G58" s="33" t="n">
        <v>75508468</v>
      </c>
      <c r="H58" s="33" t="n">
        <v>66853568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0</v>
      </c>
      <c r="E59" s="44" t="n">
        <v>0</v>
      </c>
      <c r="F59" s="44" t="n">
        <v>0</v>
      </c>
      <c r="G59" s="44" t="n">
        <v>0</v>
      </c>
      <c r="H59" s="44" t="n">
        <v>0</v>
      </c>
      <c r="I59" s="45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628156537</v>
      </c>
      <c r="F60" s="35" t="n">
        <v>549260650</v>
      </c>
      <c r="G60" s="35" t="n">
        <v>513184452</v>
      </c>
      <c r="H60" s="35" t="n">
        <v>363145363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6.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6.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42590084</v>
      </c>
      <c r="F64" s="30" t="n">
        <v>36573839</v>
      </c>
      <c r="G64" s="30" t="n">
        <v>29379795</v>
      </c>
      <c r="H64" s="30" t="n">
        <v>14378183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21197300</v>
      </c>
      <c r="F65" s="33" t="n">
        <v>19129445</v>
      </c>
      <c r="G65" s="33" t="n">
        <v>13641093</v>
      </c>
      <c r="H65" s="33" t="n">
        <v>4717398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21392784</v>
      </c>
      <c r="F66" s="33" t="n">
        <v>17444394</v>
      </c>
      <c r="G66" s="33" t="n">
        <v>15738702</v>
      </c>
      <c r="H66" s="33" t="n">
        <v>9660785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6095013</v>
      </c>
      <c r="F67" s="33" t="n">
        <v>5695117</v>
      </c>
      <c r="G67" s="33" t="n">
        <v>4612569</v>
      </c>
      <c r="H67" s="33" t="n">
        <v>3167625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27487797</v>
      </c>
      <c r="F68" s="33" t="n">
        <v>23139511</v>
      </c>
      <c r="G68" s="33" t="n">
        <v>20351271</v>
      </c>
      <c r="H68" s="33" t="n">
        <v>12828410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-3646094</v>
      </c>
      <c r="F69" s="33" t="n">
        <v>567782</v>
      </c>
      <c r="G69" s="33" t="n">
        <v>-2341592</v>
      </c>
      <c r="H69" s="33" t="n">
        <v>12099974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1159728</v>
      </c>
      <c r="F70" s="33" t="n">
        <v>977539</v>
      </c>
      <c r="G70" s="33" t="n">
        <v>695475</v>
      </c>
      <c r="H70" s="33" t="n">
        <v>540957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2832433</v>
      </c>
      <c r="F71" s="33" t="n">
        <v>2642490</v>
      </c>
      <c r="G71" s="33" t="n">
        <v>3042388</v>
      </c>
      <c r="H71" s="33" t="n">
        <v>2312572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27833864</v>
      </c>
      <c r="F72" s="33" t="n">
        <v>27327322</v>
      </c>
      <c r="G72" s="33" t="n">
        <v>21747542</v>
      </c>
      <c r="H72" s="33" t="n">
        <v>27781913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6719922</v>
      </c>
      <c r="F73" s="33" t="n">
        <v>5640773</v>
      </c>
      <c r="G73" s="33" t="n">
        <v>4871345</v>
      </c>
      <c r="H73" s="33" t="n">
        <v>5223186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3019731</v>
      </c>
      <c r="F74" s="33" t="n">
        <v>2966524</v>
      </c>
      <c r="G74" s="33" t="n">
        <v>2658069</v>
      </c>
      <c r="H74" s="33" t="n">
        <v>2542384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5481401</v>
      </c>
      <c r="F75" s="33" t="n">
        <v>4723083</v>
      </c>
      <c r="G75" s="33" t="n">
        <v>4305438</v>
      </c>
      <c r="H75" s="33" t="n">
        <v>3995645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0</v>
      </c>
      <c r="F76" s="46" t="n">
        <v>0</v>
      </c>
      <c r="G76" s="46" t="n">
        <v>321073</v>
      </c>
      <c r="H76" s="33" t="n">
        <v>1466132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759128</v>
      </c>
      <c r="F77" s="33" t="n">
        <v>436056</v>
      </c>
      <c r="G77" s="33" t="n">
        <v>22918</v>
      </c>
      <c r="H77" s="33" t="n">
        <v>33500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3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15980182</v>
      </c>
      <c r="F79" s="33" t="n">
        <v>13766436</v>
      </c>
      <c r="G79" s="33" t="n">
        <v>12178843</v>
      </c>
      <c r="H79" s="33" t="n">
        <v>13260847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11853682</v>
      </c>
      <c r="F80" s="33" t="n">
        <v>13560886</v>
      </c>
      <c r="G80" s="33" t="n">
        <v>9568699</v>
      </c>
      <c r="H80" s="33" t="n">
        <v>14521066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2177611</v>
      </c>
      <c r="F81" s="33" t="n">
        <v>741182</v>
      </c>
      <c r="G81" s="33" t="n">
        <v>-1418004</v>
      </c>
      <c r="H81" s="33" t="n">
        <v>1086219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302850</v>
      </c>
      <c r="F83" s="33" t="n">
        <v>364550</v>
      </c>
      <c r="G83" s="33" t="n">
        <v>269003</v>
      </c>
      <c r="H83" s="33" t="n">
        <v>384773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35000</v>
      </c>
      <c r="F84" s="33" t="n">
        <v>35000</v>
      </c>
      <c r="G84" s="33" t="n">
        <v>35000</v>
      </c>
      <c r="H84" s="33" t="n">
        <v>3500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9338221</v>
      </c>
      <c r="F85" s="33" t="n">
        <v>12420154</v>
      </c>
      <c r="G85" s="33" t="n">
        <v>10682700</v>
      </c>
      <c r="H85" s="33" t="n">
        <v>13015074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16" t="s">
        <v>100</v>
      </c>
      <c r="E86" s="33" t="n">
        <v>0</v>
      </c>
      <c r="F86" s="33" t="n">
        <v>0</v>
      </c>
      <c r="G86" s="33" t="n">
        <v>0</v>
      </c>
      <c r="H86" s="33" t="n">
        <v>0</v>
      </c>
      <c r="I86" s="34" t="s">
        <v>150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1</v>
      </c>
      <c r="E87" s="35" t="n">
        <v>9338221</v>
      </c>
      <c r="F87" s="35" t="n">
        <v>12420154</v>
      </c>
      <c r="G87" s="35" t="n">
        <v>10682700</v>
      </c>
      <c r="H87" s="35" t="n">
        <v>13015074</v>
      </c>
      <c r="I87" s="36" t="s">
        <v>152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6.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6.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3</v>
      </c>
      <c r="E90" s="47"/>
      <c r="F90" s="47"/>
      <c r="G90" s="47"/>
      <c r="H90" s="47"/>
      <c r="I90" s="29" t="s">
        <v>154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5</v>
      </c>
      <c r="E91" s="48" t="n">
        <v>112059323</v>
      </c>
      <c r="F91" s="48" t="n">
        <v>113965007</v>
      </c>
      <c r="G91" s="48" t="n">
        <v>80438450</v>
      </c>
      <c r="H91" s="48" t="n">
        <v>66580195</v>
      </c>
      <c r="I91" s="31" t="s">
        <v>156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7</v>
      </c>
      <c r="E92" s="46" t="n">
        <v>39874659</v>
      </c>
      <c r="F92" s="46" t="n">
        <v>15361944</v>
      </c>
      <c r="G92" s="46" t="n">
        <v>54231243</v>
      </c>
      <c r="H92" s="46" t="n">
        <v>18357497</v>
      </c>
      <c r="I92" s="34" t="s">
        <v>1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9</v>
      </c>
      <c r="E93" s="46" t="n">
        <v>-38190611</v>
      </c>
      <c r="F93" s="46" t="n">
        <v>-22102781</v>
      </c>
      <c r="G93" s="46" t="n">
        <v>-21139765</v>
      </c>
      <c r="H93" s="46" t="n">
        <v>-10869438</v>
      </c>
      <c r="I93" s="34" t="s">
        <v>16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1</v>
      </c>
      <c r="E94" s="46" t="n">
        <v>-14162500</v>
      </c>
      <c r="F94" s="46" t="n">
        <v>4250000</v>
      </c>
      <c r="G94" s="46" t="n">
        <v>0</v>
      </c>
      <c r="H94" s="46" t="n">
        <v>6056698</v>
      </c>
      <c r="I94" s="34" t="s">
        <v>162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3</v>
      </c>
      <c r="E95" s="46" t="n">
        <v>656606</v>
      </c>
      <c r="F95" s="46" t="n">
        <v>585153</v>
      </c>
      <c r="G95" s="46" t="n">
        <v>435079</v>
      </c>
      <c r="H95" s="46" t="n">
        <v>313498</v>
      </c>
      <c r="I95" s="34" t="s">
        <v>164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5</v>
      </c>
      <c r="E96" s="49" t="n">
        <v>100237477</v>
      </c>
      <c r="F96" s="49" t="n">
        <v>112059323</v>
      </c>
      <c r="G96" s="49" t="n">
        <v>113965007</v>
      </c>
      <c r="H96" s="49" t="n">
        <v>80438450</v>
      </c>
      <c r="I96" s="36" t="s">
        <v>166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0"/>
      <c r="I99" s="11" t="s">
        <v>168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10.7721422924901</v>
      </c>
      <c r="F100" s="14" t="n">
        <f aca="false">+F8*100/F10</f>
        <v>35.6457928853755</v>
      </c>
      <c r="G100" s="14" t="n">
        <f aca="false">+G8*100/G10</f>
        <v>27.39444</v>
      </c>
      <c r="H100" s="14" t="n">
        <f aca="false">+H8*100/H10</f>
        <v>70.702232</v>
      </c>
      <c r="I100" s="15" t="s">
        <v>170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134218052461373</v>
      </c>
      <c r="F101" s="17" t="n">
        <f aca="false">+F87/F10</f>
        <v>0.196366071146245</v>
      </c>
      <c r="G101" s="17" t="n">
        <f aca="false">+G87/G10</f>
        <v>0.185786086956522</v>
      </c>
      <c r="H101" s="17" t="n">
        <f aca="false">+H87/H10</f>
        <v>0.26030148</v>
      </c>
      <c r="I101" s="18" t="s">
        <v>172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.05</v>
      </c>
      <c r="F102" s="17" t="n">
        <f aca="false">+F53/F10</f>
        <v>0.05</v>
      </c>
      <c r="G102" s="17" t="n">
        <f aca="false">+G53/G10</f>
        <v>0.1</v>
      </c>
      <c r="H102" s="17" t="n">
        <f aca="false">+H53/H10</f>
        <v>0</v>
      </c>
      <c r="I102" s="18" t="s">
        <v>174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1.25947821775063</v>
      </c>
      <c r="F103" s="17" t="n">
        <f aca="false">+F58/F10</f>
        <v>1.28423686956522</v>
      </c>
      <c r="G103" s="17" t="n">
        <f aca="false">+G58/G10</f>
        <v>1.31319074782609</v>
      </c>
      <c r="H103" s="17" t="n">
        <f aca="false">+H58/H10</f>
        <v>1.33707136</v>
      </c>
      <c r="I103" s="18" t="s">
        <v>176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16.9127770696367</v>
      </c>
      <c r="F104" s="17" t="n">
        <f aca="false">+F11/F87</f>
        <v>13.6479789220005</v>
      </c>
      <c r="G104" s="17" t="n">
        <f aca="false">+G11/G87</f>
        <v>11.3033221938274</v>
      </c>
      <c r="H104" s="17" t="n">
        <f aca="false">+H11/H87</f>
        <v>13.7532833082624</v>
      </c>
      <c r="I104" s="18" t="s">
        <v>178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2.20264317180617</v>
      </c>
      <c r="F105" s="17" t="n">
        <f aca="false">+F53*100/F11</f>
        <v>1.86567164179104</v>
      </c>
      <c r="G105" s="17" t="n">
        <f aca="false">+G53*100/G11</f>
        <v>4.76190476190476</v>
      </c>
      <c r="H105" s="17" t="n">
        <f aca="false">+H53*100/H11</f>
        <v>0</v>
      </c>
      <c r="I105" s="18" t="s">
        <v>180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37.2528129287152</v>
      </c>
      <c r="F106" s="17" t="n">
        <f aca="false">+F53*100/F87</f>
        <v>25.4626472425382</v>
      </c>
      <c r="G106" s="17" t="n">
        <f aca="false">+G53*100/G87</f>
        <v>53.8253437801305</v>
      </c>
      <c r="H106" s="17" t="n">
        <f aca="false">+H53*100/H87</f>
        <v>0</v>
      </c>
      <c r="I106" s="18" t="s">
        <v>182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3</v>
      </c>
      <c r="E107" s="52" t="n">
        <f aca="false">+E11/E58</f>
        <v>1.80233367120403</v>
      </c>
      <c r="F107" s="52" t="n">
        <f aca="false">+F11/F58</f>
        <v>2.08684243811449</v>
      </c>
      <c r="G107" s="52" t="n">
        <f aca="false">+G11/G58</f>
        <v>1.599158388434</v>
      </c>
      <c r="H107" s="52" t="n">
        <f aca="false">+H11/H58</f>
        <v>2.6774935931617</v>
      </c>
      <c r="I107" s="36" t="s">
        <v>18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5</v>
      </c>
      <c r="E109" s="56" t="n">
        <f aca="false">+E85*100/E29</f>
        <v>1.48660731043224</v>
      </c>
      <c r="F109" s="56" t="n">
        <f aca="false">+F85*100/F29</f>
        <v>2.2612495542872</v>
      </c>
      <c r="G109" s="56" t="n">
        <f aca="false">+G85*100/G29</f>
        <v>2.08164919228691</v>
      </c>
      <c r="H109" s="56" t="n">
        <f aca="false">+H85*100/H29</f>
        <v>3.58398463152068</v>
      </c>
      <c r="I109" s="57" t="s">
        <v>186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7</v>
      </c>
      <c r="E110" s="59" t="n">
        <f aca="false">+E87*100/E58</f>
        <v>10.6566394376459</v>
      </c>
      <c r="F110" s="59" t="n">
        <f aca="false">+F87*100/F58</f>
        <v>15.2904869654401</v>
      </c>
      <c r="G110" s="59" t="n">
        <f aca="false">+G87*100/G58</f>
        <v>14.14768473385</v>
      </c>
      <c r="H110" s="59" t="n">
        <f aca="false">+H87*100/H58</f>
        <v>19.4680319829751</v>
      </c>
      <c r="I110" s="20" t="s">
        <v>188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9</v>
      </c>
      <c r="E111" s="59" t="n">
        <f aca="false">+E68*100/E72</f>
        <v>98.756669214163</v>
      </c>
      <c r="F111" s="59" t="n">
        <f aca="false">+F68*100/F72</f>
        <v>84.6753699466051</v>
      </c>
      <c r="G111" s="59" t="n">
        <f aca="false">+G68*100/G72</f>
        <v>93.5796376436473</v>
      </c>
      <c r="H111" s="59" t="n">
        <f aca="false">+H68*100/H72</f>
        <v>46.175401960261</v>
      </c>
      <c r="I111" s="20" t="s">
        <v>190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1</v>
      </c>
      <c r="E112" s="59" t="n">
        <f aca="false">+E64*100/E23</f>
        <v>11.5620628264804</v>
      </c>
      <c r="F112" s="59" t="n">
        <f aca="false">+F64*100/F23</f>
        <v>12.4002723271007</v>
      </c>
      <c r="G112" s="59" t="n">
        <f aca="false">+G64*100/G23</f>
        <v>10.7801917723637</v>
      </c>
      <c r="H112" s="59" t="n">
        <f aca="false">+H64*100/H23</f>
        <v>7.27174142218917</v>
      </c>
      <c r="I112" s="18" t="s">
        <v>192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3</v>
      </c>
      <c r="E113" s="59" t="n">
        <f aca="false">+E85*100/E72</f>
        <v>33.5498549536636</v>
      </c>
      <c r="F113" s="59" t="n">
        <f aca="false">+F85*100/F72</f>
        <v>45.4495833876441</v>
      </c>
      <c r="G113" s="59" t="n">
        <f aca="false">+G85*100/G72</f>
        <v>49.1214133532884</v>
      </c>
      <c r="H113" s="59" t="n">
        <f aca="false">+H85*100/H72</f>
        <v>46.8472923372843</v>
      </c>
      <c r="I113" s="18" t="s">
        <v>194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60" t="n">
        <f aca="false">E72*100/E29</f>
        <v>4.43103945601381</v>
      </c>
      <c r="F114" s="60" t="n">
        <f aca="false">F72*100/F29</f>
        <v>4.97529214954685</v>
      </c>
      <c r="G114" s="60" t="n">
        <f aca="false">G72*100/G29</f>
        <v>4.2377632282593</v>
      </c>
      <c r="H114" s="60" t="n">
        <f aca="false">H72*100/H29</f>
        <v>7.65035598155221</v>
      </c>
      <c r="I114" s="18" t="s">
        <v>196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7</v>
      </c>
      <c r="E115" s="62" t="n">
        <f aca="false">+(E24+E25)*100/E23</f>
        <v>0.447006275915502</v>
      </c>
      <c r="F115" s="62" t="n">
        <f aca="false">+(F24+F25)*100/F23</f>
        <v>11.2096286995819</v>
      </c>
      <c r="G115" s="62" t="n">
        <f aca="false">+(G24+G25)*100/G23</f>
        <v>17.5652642977657</v>
      </c>
      <c r="H115" s="62" t="n">
        <f aca="false">+(H24+H25)*100/H23</f>
        <v>25.2387209041177</v>
      </c>
      <c r="I115" s="63" t="s">
        <v>198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13.9500573246442</v>
      </c>
      <c r="F117" s="14" t="n">
        <f aca="false">(F58+F59)*100/F29</f>
        <v>14.78860391692</v>
      </c>
      <c r="G117" s="14" t="n">
        <f aca="false">(G58+G59)*100/G29</f>
        <v>14.7137092142456</v>
      </c>
      <c r="H117" s="14" t="n">
        <f aca="false">(H58+H59)*100/H29</f>
        <v>18.4095887794663</v>
      </c>
      <c r="I117" s="15" t="s">
        <v>200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19.8184399946908</v>
      </c>
      <c r="F118" s="17" t="n">
        <f aca="false">+F58*100/(F34+F35)</f>
        <v>20.6595873050425</v>
      </c>
      <c r="G118" s="17" t="n">
        <f aca="false">+G58*100/(G34+G35)</f>
        <v>19.2146836853707</v>
      </c>
      <c r="H118" s="17" t="n">
        <f aca="false">+H58*100/(H34+H35)</f>
        <v>25.5377473600879</v>
      </c>
      <c r="I118" s="18" t="s">
        <v>20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86.0499426753558</v>
      </c>
      <c r="F119" s="17" t="n">
        <f aca="false">+F40*100/F29</f>
        <v>85.2113960830801</v>
      </c>
      <c r="G119" s="17" t="n">
        <f aca="false">+G40*100/G29</f>
        <v>85.2862907857544</v>
      </c>
      <c r="H119" s="17" t="n">
        <f aca="false">+H40*100/H29</f>
        <v>81.5904112205337</v>
      </c>
      <c r="I119" s="18" t="s">
        <v>204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5</v>
      </c>
      <c r="E120" s="52" t="n">
        <f aca="false">+(E34+E35)*100/E29</f>
        <v>70.389280530563</v>
      </c>
      <c r="F120" s="52" t="n">
        <f aca="false">+(F34+F35)*100/F29</f>
        <v>71.5822813813442</v>
      </c>
      <c r="G120" s="52" t="n">
        <f aca="false">+(G34+G35)*100/G29</f>
        <v>76.575339231049</v>
      </c>
      <c r="H120" s="52" t="n">
        <f aca="false">+(H34+H35)*100/H29</f>
        <v>72.087755117501</v>
      </c>
      <c r="I120" s="63" t="s">
        <v>206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58.6415293485993</v>
      </c>
      <c r="F122" s="14" t="n">
        <f aca="false">+F23*100/F29</f>
        <v>53.6983373922745</v>
      </c>
      <c r="G122" s="14" t="n">
        <f aca="false">+G23*100/G29</f>
        <v>53.1066350388963</v>
      </c>
      <c r="H122" s="14" t="n">
        <f aca="false">+H23*100/H29</f>
        <v>54.4483942646405</v>
      </c>
      <c r="I122" s="15" t="s">
        <v>20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83.3103121762086</v>
      </c>
      <c r="F123" s="17" t="n">
        <f aca="false">+F23*100/(F34+F35)</f>
        <v>75.0162419470881</v>
      </c>
      <c r="G123" s="17" t="n">
        <f aca="false">+G23*100/(G34+G35)</f>
        <v>69.352138132433</v>
      </c>
      <c r="H123" s="17" t="n">
        <f aca="false">+H23*100/(H34+H35)</f>
        <v>75.5307113890441</v>
      </c>
      <c r="I123" s="20" t="s">
        <v>210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1</v>
      </c>
      <c r="E124" s="52" t="n">
        <f aca="false">+E58*100/E23</f>
        <v>23.788699714356</v>
      </c>
      <c r="F124" s="52" t="n">
        <f aca="false">+F58*100/F23</f>
        <v>27.5401523307639</v>
      </c>
      <c r="G124" s="52" t="n">
        <f aca="false">+G58*100/G23</f>
        <v>27.7059715861663</v>
      </c>
      <c r="H124" s="52" t="n">
        <f aca="false">+H58*100/H23</f>
        <v>33.811077494753</v>
      </c>
      <c r="I124" s="63" t="s">
        <v>212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295064563882772</v>
      </c>
      <c r="F126" s="14" t="n">
        <f aca="false">+(F16+F17+F18+F19)/(F34+F35)</f>
        <v>0.396141730416163</v>
      </c>
      <c r="G126" s="14" t="n">
        <f aca="false">+(G16+G17+G18+G19)/(G34+G35)</f>
        <v>0.398939974805122</v>
      </c>
      <c r="H126" s="14" t="n">
        <f aca="false">+(H16+H17+H18+H19)/(H34+H35)</f>
        <v>0.376356600844042</v>
      </c>
      <c r="I126" s="15" t="s">
        <v>21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52.4681115858892</v>
      </c>
      <c r="F127" s="17" t="n">
        <f aca="false">+(F16+F17+F18+F19+F20+F21+F22)*100/(F34+F35)</f>
        <v>57.0478264210939</v>
      </c>
      <c r="G127" s="17" t="n">
        <f aca="false">+(G16+G17+G18+G19+G20+G21+G22)*100/(G34+G35)</f>
        <v>52.5413983237285</v>
      </c>
      <c r="H127" s="17" t="n">
        <f aca="false">+(H16+H17+H18+H19+H20+H21+H22)*100/(H34+H35)</f>
        <v>50.788698012639</v>
      </c>
      <c r="I127" s="18" t="s">
        <v>216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7</v>
      </c>
      <c r="E128" s="52" t="n">
        <f aca="false">+(E16+E17+E18+E19)/(E34+E35)</f>
        <v>0.295064563882772</v>
      </c>
      <c r="F128" s="52" t="n">
        <f aca="false">+(F16+F17+F18+F19)/(F34+F35)</f>
        <v>0.396141730416163</v>
      </c>
      <c r="G128" s="52" t="n">
        <f aca="false">+(G16+G17+G18+G19)/(G34+G35)</f>
        <v>0.398939974805122</v>
      </c>
      <c r="H128" s="52" t="n">
        <f aca="false">+(H16+H17+H18+H19)/(H34+H35)</f>
        <v>0.376356600844042</v>
      </c>
      <c r="I128" s="63" t="s">
        <v>218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6.5" hidden="false" customHeight="false" outlineLevel="0" collapsed="false">
      <c r="D131" s="24"/>
      <c r="I131" s="27"/>
    </row>
    <row r="132" customFormat="false" ht="16.5" hidden="false" customHeight="false" outlineLevel="0" collapsed="false">
      <c r="D132" s="24"/>
      <c r="I132" s="27"/>
    </row>
    <row r="133" customFormat="false" ht="16.5" hidden="false" customHeight="false" outlineLevel="0" collapsed="false">
      <c r="D133" s="24"/>
      <c r="I133" s="27"/>
    </row>
    <row r="134" customFormat="false" ht="16.5" hidden="false" customHeight="false" outlineLevel="0" collapsed="false">
      <c r="D134" s="24"/>
      <c r="I134" s="27"/>
    </row>
    <row r="135" customFormat="false" ht="16.5" hidden="false" customHeight="false" outlineLevel="0" collapsed="false">
      <c r="D135" s="24"/>
      <c r="I135" s="27"/>
    </row>
    <row r="136" customFormat="false" ht="16.5" hidden="false" customHeight="false" outlineLevel="0" collapsed="false">
      <c r="D136" s="24"/>
      <c r="I136" s="27"/>
    </row>
    <row r="137" customFormat="false" ht="16.5" hidden="false" customHeight="false" outlineLevel="0" collapsed="false">
      <c r="D137" s="24"/>
      <c r="I137" s="27"/>
    </row>
    <row r="138" customFormat="false" ht="16.5" hidden="false" customHeight="false" outlineLevel="0" collapsed="false">
      <c r="D138" s="24"/>
      <c r="I138" s="27"/>
    </row>
    <row r="139" customFormat="false" ht="16.5" hidden="false" customHeight="false" outlineLevel="0" collapsed="false">
      <c r="D139" s="24"/>
      <c r="I139" s="27"/>
    </row>
    <row r="140" customFormat="false" ht="16.5" hidden="false" customHeight="false" outlineLevel="0" collapsed="false">
      <c r="D140" s="24"/>
      <c r="I140" s="27"/>
    </row>
    <row r="141" customFormat="false" ht="16.5" hidden="false" customHeight="false" outlineLevel="0" collapsed="false">
      <c r="D141" s="24"/>
      <c r="I141" s="27"/>
    </row>
    <row r="142" customFormat="false" ht="16.5" hidden="false" customHeight="false" outlineLevel="0" collapsed="false">
      <c r="D142" s="24"/>
      <c r="I142" s="27"/>
    </row>
    <row r="143" customFormat="false" ht="16.5" hidden="false" customHeight="false" outlineLevel="0" collapsed="false">
      <c r="D143" s="24"/>
      <c r="I143" s="27"/>
    </row>
    <row r="144" customFormat="false" ht="16.5" hidden="false" customHeight="false" outlineLevel="0" collapsed="false">
      <c r="D144" s="24"/>
      <c r="I144" s="27"/>
    </row>
    <row r="145" customFormat="false" ht="16.5" hidden="false" customHeight="false" outlineLevel="0" collapsed="false">
      <c r="D145" s="24"/>
      <c r="I145" s="27"/>
    </row>
    <row r="146" customFormat="false" ht="16.5" hidden="false" customHeight="false" outlineLevel="0" collapsed="false">
      <c r="D146" s="24"/>
      <c r="I146" s="27"/>
    </row>
    <row r="147" customFormat="false" ht="16.5" hidden="false" customHeight="false" outlineLevel="0" collapsed="false">
      <c r="D147" s="24"/>
      <c r="I147" s="27"/>
    </row>
    <row r="148" customFormat="false" ht="16.5" hidden="false" customHeight="false" outlineLevel="0" collapsed="false">
      <c r="D148" s="24"/>
      <c r="I148" s="27"/>
    </row>
    <row r="149" customFormat="false" ht="16.5" hidden="false" customHeight="false" outlineLevel="0" collapsed="false">
      <c r="D149" s="24"/>
      <c r="I149" s="27"/>
    </row>
    <row r="150" customFormat="false" ht="16.5" hidden="false" customHeight="false" outlineLevel="0" collapsed="false">
      <c r="D150" s="24"/>
      <c r="I150" s="27"/>
    </row>
    <row r="151" customFormat="false" ht="16.5" hidden="false" customHeight="false" outlineLevel="0" collapsed="false">
      <c r="D151" s="24"/>
      <c r="I151" s="27"/>
    </row>
    <row r="152" customFormat="false" ht="16.5" hidden="false" customHeight="false" outlineLevel="0" collapsed="false">
      <c r="D152" s="24"/>
      <c r="I152" s="27"/>
    </row>
    <row r="153" customFormat="false" ht="16.5" hidden="false" customHeight="false" outlineLevel="0" collapsed="false">
      <c r="D153" s="24"/>
      <c r="I153" s="27"/>
    </row>
    <row r="154" customFormat="false" ht="16.5" hidden="false" customHeight="false" outlineLevel="0" collapsed="false">
      <c r="D154" s="24"/>
      <c r="I154" s="27"/>
    </row>
    <row r="155" customFormat="false" ht="16.5" hidden="false" customHeight="false" outlineLevel="0" collapsed="false">
      <c r="D155" s="24"/>
      <c r="I155" s="27"/>
    </row>
    <row r="156" customFormat="false" ht="16.5" hidden="false" customHeight="false" outlineLevel="0" collapsed="false">
      <c r="D156" s="24"/>
      <c r="I156" s="27"/>
    </row>
    <row r="157" customFormat="false" ht="16.5" hidden="false" customHeight="false" outlineLevel="0" collapsed="false">
      <c r="D157" s="24"/>
      <c r="I157" s="27"/>
    </row>
    <row r="158" customFormat="false" ht="16.5" hidden="false" customHeight="false" outlineLevel="0" collapsed="false">
      <c r="D158" s="24"/>
      <c r="I158" s="27"/>
    </row>
    <row r="159" customFormat="false" ht="16.5" hidden="false" customHeight="false" outlineLevel="0" collapsed="false">
      <c r="D159" s="24"/>
      <c r="I159" s="27"/>
    </row>
    <row r="160" customFormat="false" ht="16.5" hidden="false" customHeight="false" outlineLevel="0" collapsed="false">
      <c r="D160" s="24"/>
      <c r="I160" s="27"/>
    </row>
    <row r="161" customFormat="false" ht="16.5" hidden="false" customHeight="false" outlineLevel="0" collapsed="false">
      <c r="D161" s="24"/>
      <c r="I161" s="27"/>
    </row>
    <row r="162" customFormat="false" ht="16.5" hidden="false" customHeight="false" outlineLevel="0" collapsed="false">
      <c r="D162" s="24"/>
      <c r="I162" s="27"/>
    </row>
    <row r="163" customFormat="false" ht="16.5" hidden="false" customHeight="false" outlineLevel="0" collapsed="false">
      <c r="D163" s="24"/>
      <c r="I163" s="27"/>
    </row>
    <row r="164" customFormat="false" ht="16.5" hidden="false" customHeight="false" outlineLevel="0" collapsed="false">
      <c r="D164" s="24"/>
      <c r="I164" s="27"/>
    </row>
    <row r="165" customFormat="false" ht="16.5" hidden="false" customHeight="false" outlineLevel="0" collapsed="false">
      <c r="D165" s="24"/>
      <c r="I165" s="27"/>
    </row>
    <row r="166" customFormat="false" ht="16.5" hidden="false" customHeight="false" outlineLevel="0" collapsed="false">
      <c r="D166" s="24"/>
      <c r="I166" s="27"/>
    </row>
    <row r="167" customFormat="false" ht="16.5" hidden="false" customHeight="false" outlineLevel="0" collapsed="false">
      <c r="D167" s="24"/>
      <c r="I167" s="27"/>
    </row>
    <row r="168" customFormat="false" ht="16.5" hidden="false" customHeight="false" outlineLevel="0" collapsed="false">
      <c r="D168" s="24"/>
      <c r="I168" s="27"/>
    </row>
    <row r="169" customFormat="false" ht="16.5" hidden="false" customHeight="false" outlineLevel="0" collapsed="false">
      <c r="D169" s="24"/>
      <c r="I169" s="27"/>
    </row>
    <row r="170" customFormat="false" ht="16.5" hidden="false" customHeight="false" outlineLevel="0" collapsed="false">
      <c r="D170" s="24"/>
      <c r="I170" s="27"/>
    </row>
    <row r="171" customFormat="false" ht="16.5" hidden="false" customHeight="false" outlineLevel="0" collapsed="false">
      <c r="D171" s="24"/>
      <c r="I171" s="27"/>
    </row>
    <row r="172" customFormat="false" ht="16.5" hidden="false" customHeight="false" outlineLevel="0" collapsed="false">
      <c r="D172" s="24"/>
      <c r="I172" s="27"/>
    </row>
    <row r="173" customFormat="false" ht="16.5" hidden="false" customHeight="false" outlineLevel="0" collapsed="false">
      <c r="D173" s="24"/>
      <c r="I173" s="27"/>
    </row>
    <row r="174" customFormat="false" ht="16.5" hidden="false" customHeight="false" outlineLevel="0" collapsed="false">
      <c r="D174" s="24"/>
      <c r="I174" s="27"/>
    </row>
    <row r="175" customFormat="false" ht="16.5" hidden="false" customHeight="false" outlineLevel="0" collapsed="false">
      <c r="D175" s="24"/>
      <c r="I175" s="27"/>
    </row>
    <row r="176" customFormat="false" ht="16.5" hidden="false" customHeight="false" outlineLevel="0" collapsed="false">
      <c r="D176" s="24"/>
      <c r="I176" s="27"/>
    </row>
    <row r="177" customFormat="false" ht="16.5" hidden="false" customHeight="false" outlineLevel="0" collapsed="false">
      <c r="D177" s="24"/>
      <c r="I177" s="27"/>
    </row>
    <row r="178" customFormat="false" ht="16.5" hidden="false" customHeight="false" outlineLevel="0" collapsed="false">
      <c r="D178" s="24"/>
      <c r="I178" s="27"/>
    </row>
    <row r="179" customFormat="false" ht="16.5" hidden="false" customHeight="false" outlineLevel="0" collapsed="false">
      <c r="D179" s="24"/>
      <c r="I179" s="27"/>
    </row>
    <row r="180" customFormat="false" ht="16.5" hidden="false" customHeight="false" outlineLevel="0" collapsed="false">
      <c r="D180" s="24"/>
      <c r="I180" s="27"/>
    </row>
    <row r="181" customFormat="false" ht="16.5" hidden="false" customHeight="false" outlineLevel="0" collapsed="false">
      <c r="D181" s="24"/>
      <c r="I181" s="27"/>
    </row>
    <row r="182" customFormat="false" ht="16.5" hidden="false" customHeight="false" outlineLevel="0" collapsed="false">
      <c r="D182" s="24"/>
      <c r="I182" s="27"/>
    </row>
    <row r="183" customFormat="false" ht="16.5" hidden="false" customHeight="false" outlineLevel="0" collapsed="false">
      <c r="D183" s="24"/>
      <c r="I183" s="27"/>
    </row>
    <row r="184" customFormat="false" ht="16.5" hidden="false" customHeight="false" outlineLevel="0" collapsed="false">
      <c r="D184" s="24"/>
      <c r="I184" s="27"/>
    </row>
    <row r="185" customFormat="false" ht="16.5" hidden="false" customHeight="false" outlineLevel="0" collapsed="false">
      <c r="D185" s="24"/>
      <c r="I185" s="27"/>
    </row>
    <row r="186" customFormat="false" ht="16.5" hidden="false" customHeight="false" outlineLevel="0" collapsed="false">
      <c r="D186" s="24"/>
      <c r="I186" s="27"/>
    </row>
    <row r="187" customFormat="false" ht="16.5" hidden="false" customHeight="false" outlineLevel="0" collapsed="false">
      <c r="D187" s="24"/>
      <c r="I187" s="27"/>
    </row>
    <row r="188" customFormat="false" ht="16.5" hidden="false" customHeight="false" outlineLevel="0" collapsed="false">
      <c r="D188" s="24"/>
      <c r="I188" s="27"/>
    </row>
    <row r="189" customFormat="false" ht="16.5" hidden="false" customHeight="false" outlineLevel="0" collapsed="false">
      <c r="D189" s="24"/>
      <c r="I189" s="27"/>
    </row>
    <row r="190" customFormat="false" ht="16.5" hidden="false" customHeight="false" outlineLevel="0" collapsed="false">
      <c r="D190" s="24"/>
      <c r="I190" s="27"/>
    </row>
    <row r="191" customFormat="false" ht="16.5" hidden="false" customHeight="false" outlineLevel="0" collapsed="false">
      <c r="D191" s="24"/>
      <c r="I191" s="27"/>
    </row>
    <row r="192" customFormat="false" ht="16.5" hidden="false" customHeight="false" outlineLevel="0" collapsed="false">
      <c r="D192" s="24"/>
      <c r="I192" s="27"/>
    </row>
    <row r="193" customFormat="false" ht="16.5" hidden="false" customHeight="false" outlineLevel="0" collapsed="false">
      <c r="D193" s="24"/>
      <c r="I193" s="27"/>
    </row>
    <row r="194" customFormat="false" ht="16.5" hidden="false" customHeight="false" outlineLevel="0" collapsed="false">
      <c r="D194" s="24"/>
      <c r="I194" s="27"/>
    </row>
    <row r="195" customFormat="false" ht="16.5" hidden="false" customHeight="false" outlineLevel="0" collapsed="false">
      <c r="D195" s="24"/>
      <c r="I195" s="27"/>
    </row>
    <row r="196" customFormat="false" ht="16.5" hidden="false" customHeight="false" outlineLevel="0" collapsed="false">
      <c r="D196" s="24"/>
      <c r="I196" s="27"/>
    </row>
    <row r="197" customFormat="false" ht="16.5" hidden="false" customHeight="false" outlineLevel="0" collapsed="false">
      <c r="D197" s="24"/>
      <c r="I197" s="27"/>
    </row>
    <row r="198" customFormat="false" ht="16.5" hidden="false" customHeight="false" outlineLevel="0" collapsed="false">
      <c r="D198" s="24"/>
      <c r="I198" s="27"/>
    </row>
    <row r="199" customFormat="false" ht="16.5" hidden="false" customHeight="false" outlineLevel="0" collapsed="false">
      <c r="D199" s="24"/>
      <c r="I199" s="27"/>
    </row>
    <row r="200" customFormat="false" ht="16.5" hidden="false" customHeight="false" outlineLevel="0" collapsed="false">
      <c r="D200" s="24"/>
      <c r="I200" s="27"/>
    </row>
    <row r="201" customFormat="false" ht="16.5" hidden="false" customHeight="false" outlineLevel="0" collapsed="false">
      <c r="D201" s="24"/>
      <c r="I201" s="27"/>
    </row>
    <row r="202" customFormat="false" ht="16.5" hidden="false" customHeight="false" outlineLevel="0" collapsed="false">
      <c r="D202" s="24"/>
      <c r="I202" s="27"/>
    </row>
    <row r="203" customFormat="false" ht="16.5" hidden="false" customHeight="false" outlineLevel="0" collapsed="false">
      <c r="D203" s="24"/>
      <c r="I203" s="27"/>
    </row>
    <row r="204" customFormat="false" ht="16.5" hidden="false" customHeight="false" outlineLevel="0" collapsed="false">
      <c r="D204" s="24"/>
      <c r="I204" s="27"/>
    </row>
    <row r="205" customFormat="false" ht="16.5" hidden="false" customHeight="false" outlineLevel="0" collapsed="false">
      <c r="D205" s="24"/>
      <c r="I205" s="27"/>
    </row>
    <row r="206" customFormat="false" ht="16.5" hidden="false" customHeight="false" outlineLevel="0" collapsed="false">
      <c r="D206" s="24"/>
      <c r="I206" s="27"/>
    </row>
    <row r="207" customFormat="false" ht="16.5" hidden="false" customHeight="false" outlineLevel="0" collapsed="false">
      <c r="D207" s="24"/>
      <c r="I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ami Hattab</cp:lastModifiedBy>
  <cp:lastPrinted>2007-11-30T22:40:57Z</cp:lastPrinted>
  <dcterms:modified xsi:type="dcterms:W3CDTF">2009-10-13T15:50:45Z</dcterms:modified>
  <cp:revision>0</cp:revision>
  <dc:subject/>
  <dc:title/>
</cp:coreProperties>
</file>